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28690355"/>
        <c:axId val="7118512"/>
      </c:scatterChart>
      <c:valAx>
        <c:axId val="286903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12"/>
        <c:crossesAt val="-1000"/>
        <c:crossBetween val="midCat"/>
        <c:majorUnit val="0.05"/>
      </c:valAx>
      <c:valAx>
        <c:axId val="71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79772812"/>
        <c:axId val="21611447"/>
      </c:scatterChart>
      <c:valAx>
        <c:axId val="797728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447"/>
        <c:crossesAt val="-2000"/>
        <c:crossBetween val="midCat"/>
        <c:majorUnit val="0.05"/>
      </c:valAx>
      <c:valAx>
        <c:axId val="216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44516205"/>
        <c:axId val="49601674"/>
      </c:scatterChart>
      <c:valAx>
        <c:axId val="445162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674"/>
        <c:crossesAt val="-2000"/>
        <c:crossBetween val="midCat"/>
        <c:majorUnit val="0.05"/>
      </c:valAx>
      <c:valAx>
        <c:axId val="496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2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29492366"/>
        <c:axId val="73557840"/>
      </c:scatterChart>
      <c:valAx>
        <c:axId val="294923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840"/>
        <c:crossesAt val="-2000"/>
        <c:crossBetween val="midCat"/>
        <c:majorUnit val="0.05"/>
      </c:valAx>
      <c:valAx>
        <c:axId val="735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3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10437830"/>
        <c:axId val="77713985"/>
      </c:scatterChart>
      <c:valAx>
        <c:axId val="104378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85"/>
        <c:crossesAt val="-2000"/>
        <c:crossBetween val="midCat"/>
        <c:majorUnit val="0.05"/>
      </c:valAx>
      <c:valAx>
        <c:axId val="777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27557613"/>
        <c:axId val="5310649"/>
      </c:scatterChart>
      <c:valAx>
        <c:axId val="275576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49"/>
        <c:crossesAt val="-2000"/>
        <c:crossBetween val="midCat"/>
        <c:majorUnit val="0.05"/>
      </c:valAx>
      <c:valAx>
        <c:axId val="53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6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58376973"/>
        <c:axId val="7886560"/>
      </c:scatterChart>
      <c:valAx>
        <c:axId val="583769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60"/>
        <c:crossesAt val="-2000"/>
        <c:crossBetween val="midCat"/>
        <c:majorUnit val="0.05"/>
      </c:valAx>
      <c:valAx>
        <c:axId val="78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88811572"/>
        <c:axId val="71682529"/>
      </c:scatterChart>
      <c:valAx>
        <c:axId val="888115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529"/>
        <c:crossesAt val="-2000"/>
        <c:crossBetween val="midCat"/>
        <c:majorUnit val="0.05"/>
      </c:valAx>
      <c:valAx>
        <c:axId val="716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83387053"/>
        <c:axId val="32414366"/>
      </c:scatterChart>
      <c:valAx>
        <c:axId val="833870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366"/>
        <c:crossesAt val="-2000"/>
        <c:crossBetween val="midCat"/>
        <c:majorUnit val="0.05"/>
      </c:valAx>
      <c:valAx>
        <c:axId val="324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97740381"/>
        <c:axId val="18558666"/>
      </c:scatterChart>
      <c:valAx>
        <c:axId val="977403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66"/>
        <c:crossesAt val="-2000"/>
        <c:crossBetween val="midCat"/>
        <c:majorUnit val="0.05"/>
      </c:valAx>
      <c:valAx>
        <c:axId val="185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73049822"/>
        <c:axId val="31458198"/>
      </c:scatterChart>
      <c:valAx>
        <c:axId val="730498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198"/>
        <c:crossesAt val="-2000"/>
        <c:crossBetween val="midCat"/>
        <c:majorUnit val="0.05"/>
      </c:valAx>
      <c:valAx>
        <c:axId val="314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8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48444804"/>
        <c:axId val="54700521"/>
      </c:scatterChart>
      <c:valAx>
        <c:axId val="484448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521"/>
        <c:crossesAt val="-1000"/>
        <c:crossBetween val="midCat"/>
        <c:majorUnit val="0.05"/>
      </c:valAx>
      <c:valAx>
        <c:axId val="547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25652865"/>
        <c:axId val="14748535"/>
      </c:scatterChart>
      <c:valAx>
        <c:axId val="256528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535"/>
        <c:crossesAt val="-2000"/>
        <c:crossBetween val="midCat"/>
        <c:majorUnit val="0.05"/>
      </c:valAx>
      <c:valAx>
        <c:axId val="147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93728008"/>
        <c:axId val="67838148"/>
      </c:scatterChart>
      <c:valAx>
        <c:axId val="937280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148"/>
        <c:crossesAt val="-2000"/>
        <c:crossBetween val="midCat"/>
        <c:majorUnit val="0.05"/>
      </c:valAx>
      <c:valAx>
        <c:axId val="678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44098349"/>
        <c:axId val="60496653"/>
      </c:scatterChart>
      <c:valAx>
        <c:axId val="440983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653"/>
        <c:crossesAt val="-2000"/>
        <c:crossBetween val="midCat"/>
        <c:majorUnit val="0.05"/>
      </c:valAx>
      <c:valAx>
        <c:axId val="604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15838180"/>
        <c:axId val="83805143"/>
      </c:scatterChart>
      <c:valAx>
        <c:axId val="15838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143"/>
        <c:crossesAt val="-2000"/>
        <c:crossBetween val="midCat"/>
        <c:majorUnit val="0.05"/>
      </c:valAx>
      <c:valAx>
        <c:axId val="838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61295596"/>
        <c:axId val="5772506"/>
      </c:scatterChart>
      <c:valAx>
        <c:axId val="612955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06"/>
        <c:crossesAt val="-1000"/>
        <c:crossBetween val="midCat"/>
        <c:majorUnit val="0.05"/>
      </c:valAx>
      <c:valAx>
        <c:axId val="57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9590317"/>
        <c:axId val="37387748"/>
      </c:scatterChart>
      <c:valAx>
        <c:axId val="95903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48"/>
        <c:crossesAt val="-2000"/>
        <c:crossBetween val="midCat"/>
        <c:majorUnit val="0.05"/>
      </c:valAx>
      <c:valAx>
        <c:axId val="373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94654307"/>
        <c:axId val="43329129"/>
      </c:scatterChart>
      <c:valAx>
        <c:axId val="946543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29"/>
        <c:crossesAt val="-2000"/>
        <c:crossBetween val="midCat"/>
        <c:majorUnit val="0.05"/>
      </c:valAx>
      <c:valAx>
        <c:axId val="433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68430208"/>
        <c:axId val="68035129"/>
      </c:scatterChart>
      <c:valAx>
        <c:axId val="684302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129"/>
        <c:crossesAt val="-2000"/>
        <c:crossBetween val="midCat"/>
        <c:majorUnit val="0.05"/>
      </c:valAx>
      <c:valAx>
        <c:axId val="680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58026596"/>
        <c:axId val="51183651"/>
      </c:scatterChart>
      <c:valAx>
        <c:axId val="580265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651"/>
        <c:crossesAt val="-2000"/>
        <c:crossBetween val="midCat"/>
        <c:majorUnit val="0.05"/>
      </c:valAx>
      <c:valAx>
        <c:axId val="511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21638376"/>
        <c:axId val="89149422"/>
      </c:scatterChart>
      <c:valAx>
        <c:axId val="216383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422"/>
        <c:crossesAt val="-2000"/>
        <c:crossBetween val="midCat"/>
        <c:majorUnit val="0.05"/>
      </c:valAx>
      <c:valAx>
        <c:axId val="891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85219103"/>
        <c:axId val="95389135"/>
      </c:scatterChart>
      <c:valAx>
        <c:axId val="852191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35"/>
        <c:crossesAt val="-2000"/>
        <c:crossBetween val="midCat"/>
        <c:majorUnit val="0.05"/>
      </c:valAx>
      <c:valAx>
        <c:axId val="953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